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7</definedName>
    <definedName function="false" hidden="false" localSheetId="1" name="_xlnm.Print_Titles" vbProcedure="false">'Soupis položek+'!$25:$25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0">
  <si>
    <t xml:space="preserve">POLOŽKOVÝ ROZPOČET</t>
  </si>
  <si>
    <t xml:space="preserve">Rozpočet</t>
  </si>
  <si>
    <t xml:space="preserve">JKSO </t>
  </si>
  <si>
    <t xml:space="preserve">828.73</t>
  </si>
  <si>
    <t xml:space="preserve">Objekt</t>
  </si>
  <si>
    <t xml:space="preserve">Název objektu</t>
  </si>
  <si>
    <t xml:space="preserve">CZ-CC</t>
  </si>
  <si>
    <t xml:space="preserve">222421</t>
  </si>
  <si>
    <t xml:space="preserve">F-2-5</t>
  </si>
  <si>
    <t xml:space="preserve">SO 09 Přípojka N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Bylany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I</t>
  </si>
  <si>
    <t xml:space="preserve">objekt: Bylany - F_2_5_SO 09 PŘÍPOJKA NN - ZDS</t>
  </si>
  <si>
    <t xml:space="preserve">Rekapitulace ceny</t>
  </si>
  <si>
    <t xml:space="preserve">Cena celkem</t>
  </si>
  <si>
    <t xml:space="preserve">p.č.</t>
  </si>
  <si>
    <t xml:space="preserve">%</t>
  </si>
  <si>
    <t xml:space="preserve">základ</t>
  </si>
  <si>
    <t xml:space="preserve">bez DPH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elektroměrový viz F.2.5.3 - komplet</t>
  </si>
  <si>
    <t xml:space="preserve">ks</t>
  </si>
  <si>
    <t xml:space="preserve">S</t>
  </si>
  <si>
    <t xml:space="preserve">*</t>
  </si>
  <si>
    <t xml:space="preserve">DE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4x16</t>
  </si>
  <si>
    <t xml:space="preserve">kabel CYKY 5x1,5</t>
  </si>
  <si>
    <t xml:space="preserve">vedení FeZn pr.10mm(0,63kg/m)</t>
  </si>
  <si>
    <t xml:space="preserve">svorka pásku zemnící SR2b 4šrouby FeZn</t>
  </si>
  <si>
    <t xml:space="preserve">pojistková patrona PN02(35-63A)gG</t>
  </si>
  <si>
    <t xml:space="preserve">Materiál zemní</t>
  </si>
  <si>
    <t xml:space="preserve">písek kopaný 0-2mm</t>
  </si>
  <si>
    <t xml:space="preserve">m3</t>
  </si>
  <si>
    <t xml:space="preserve">MZ</t>
  </si>
  <si>
    <t xml:space="preserve">výstražná fólie šířka 0,2m</t>
  </si>
  <si>
    <t xml:space="preserve">beton B13,5</t>
  </si>
  <si>
    <t xml:space="preserve">Elektromontáže</t>
  </si>
  <si>
    <t xml:space="preserve">kabel(-CYKY) volně ulož.do 5x10/12x4/19x2,5/24x1,5</t>
  </si>
  <si>
    <t xml:space="preserve">CE</t>
  </si>
  <si>
    <t xml:space="preserve">kabel Cu(-1kV CYKY) volně uložený do 3x35/4x25</t>
  </si>
  <si>
    <t xml:space="preserve">kabel(-CYKY) volně uložený do 3x6/4x4/7x2,5</t>
  </si>
  <si>
    <t xml:space="preserve">ukončení na svorkovnici vodič do 16mm2</t>
  </si>
  <si>
    <t xml:space="preserve">uzemňov.vedení v zemi úplná mtž FeZn pr.8-10mm</t>
  </si>
  <si>
    <t xml:space="preserve">patrona nožové pojistky do 630A</t>
  </si>
  <si>
    <t xml:space="preserve">kabelová skříň - pilíř elektroměrový</t>
  </si>
  <si>
    <t xml:space="preserve">Zemní práce</t>
  </si>
  <si>
    <t xml:space="preserve">výkop kabel.rýhy šířka 35/hloubka 80cm tz.3/ko1.5</t>
  </si>
  <si>
    <t xml:space="preserve">CZ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jámy ruční třída zeminy 3/ko1.5</t>
  </si>
  <si>
    <t xml:space="preserve">betonový základ do bednění</t>
  </si>
  <si>
    <t xml:space="preserve">Ostatní náklady</t>
  </si>
  <si>
    <t xml:space="preserve">napojení na stávající zařízení</t>
  </si>
  <si>
    <t xml:space="preserve">hod</t>
  </si>
  <si>
    <t xml:space="preserve">ON</t>
  </si>
  <si>
    <t xml:space="preserve">ruční výkop sondy</t>
  </si>
  <si>
    <t xml:space="preserve">výchozí revize elektrického zařízení</t>
  </si>
  <si>
    <t xml:space="preserve">kpl</t>
  </si>
  <si>
    <t xml:space="preserve">propojení armatur a uzemnění</t>
  </si>
  <si>
    <t xml:space="preserve">křížení stávajících sítí</t>
  </si>
  <si>
    <t xml:space="preserve">poplatek za užívání veřejného prostranství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000000000"/>
    <numFmt numFmtId="175" formatCode="#\ ###\ ###"/>
    <numFmt numFmtId="176" formatCode="0.000;0.000;;"/>
    <numFmt numFmtId="177" formatCode="0.00;0.00;;"/>
    <numFmt numFmtId="178" formatCode="#\ ###\ ##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2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2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12.28"/>
    <col collapsed="false" customWidth="true" hidden="false" outlineLevel="0" max="3" min="3" style="98" width="47.56"/>
    <col collapsed="false" customWidth="true" hidden="false" outlineLevel="0" max="4" min="4" style="98" width="4.41"/>
    <col collapsed="false" customWidth="true" hidden="false" outlineLevel="0" max="5" min="5" style="98" width="8.41"/>
    <col collapsed="false" customWidth="true" hidden="false" outlineLevel="0" max="6" min="6" style="98" width="10.71"/>
    <col collapsed="false" customWidth="true" hidden="false" outlineLevel="0" max="7" min="7" style="98" width="10.28"/>
    <col collapsed="false" customWidth="true" hidden="false" outlineLevel="0" max="8" min="8" style="98" width="9.99"/>
    <col collapsed="false" customWidth="true" hidden="false" outlineLevel="0" max="9" min="9" style="98" width="10.13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false" hidden="false" outlineLevel="0" max="257" min="14" style="98" width="9.14"/>
  </cols>
  <sheetData>
    <row r="1" customFormat="false" ht="15" hidden="false" customHeight="false" outlineLevel="0" collapsed="false">
      <c r="A1" s="100"/>
      <c r="B1" s="101" t="s">
        <v>64</v>
      </c>
      <c r="C1" s="101"/>
      <c r="D1" s="102"/>
      <c r="E1" s="103"/>
      <c r="F1" s="104"/>
    </row>
    <row r="2" customFormat="false" ht="16.5" hidden="false" customHeight="true" outlineLevel="0" collapsed="false">
      <c r="A2" s="100"/>
      <c r="B2" s="101" t="s">
        <v>65</v>
      </c>
      <c r="C2" s="101"/>
      <c r="D2" s="102"/>
      <c r="E2" s="103"/>
      <c r="F2" s="104"/>
    </row>
    <row r="3" customFormat="false" ht="16.5" hidden="false" customHeight="true" outlineLevel="0" collapsed="false">
      <c r="A3" s="105" t="s">
        <v>66</v>
      </c>
      <c r="B3" s="106"/>
      <c r="C3" s="106"/>
      <c r="D3" s="107"/>
      <c r="E3" s="108"/>
      <c r="F3" s="109" t="s">
        <v>67</v>
      </c>
      <c r="G3" s="109"/>
      <c r="H3" s="109"/>
    </row>
    <row r="4" customFormat="false" ht="16.5" hidden="false" customHeight="true" outlineLevel="0" collapsed="false">
      <c r="A4" s="110" t="s">
        <v>68</v>
      </c>
      <c r="B4" s="111"/>
      <c r="C4" s="111"/>
      <c r="D4" s="112" t="s">
        <v>69</v>
      </c>
      <c r="E4" s="113" t="s">
        <v>70</v>
      </c>
      <c r="F4" s="114" t="s">
        <v>71</v>
      </c>
      <c r="G4" s="115" t="s">
        <v>59</v>
      </c>
      <c r="H4" s="116" t="s">
        <v>72</v>
      </c>
    </row>
    <row r="5" customFormat="false" ht="16.5" hidden="false" customHeight="true" outlineLevel="0" collapsed="false">
      <c r="A5" s="117" t="n">
        <v>1</v>
      </c>
      <c r="B5" s="118" t="s">
        <v>73</v>
      </c>
      <c r="C5" s="118"/>
      <c r="D5" s="119"/>
      <c r="E5" s="120" t="n">
        <v>0</v>
      </c>
      <c r="F5" s="121" t="n">
        <f aca="false">G28</f>
        <v>0</v>
      </c>
      <c r="G5" s="122" t="n">
        <v>0.15</v>
      </c>
      <c r="H5" s="123" t="n">
        <f aca="false">F5*G5+F5</f>
        <v>0</v>
      </c>
    </row>
    <row r="6" customFormat="false" ht="16.5" hidden="false" customHeight="true" outlineLevel="0" collapsed="false">
      <c r="A6" s="117" t="n">
        <v>2</v>
      </c>
      <c r="B6" s="118" t="s">
        <v>74</v>
      </c>
      <c r="C6" s="118"/>
      <c r="D6" s="119" t="n">
        <v>3.6</v>
      </c>
      <c r="E6" s="120" t="n">
        <f aca="false">G28</f>
        <v>0</v>
      </c>
      <c r="F6" s="124" t="n">
        <f aca="false">D6*E6/100</f>
        <v>0</v>
      </c>
      <c r="G6" s="122" t="n">
        <v>0.15</v>
      </c>
      <c r="H6" s="125" t="n">
        <f aca="false">F6*G6+F6</f>
        <v>0</v>
      </c>
    </row>
    <row r="7" customFormat="false" ht="16.5" hidden="false" customHeight="true" outlineLevel="0" collapsed="false">
      <c r="A7" s="117" t="n">
        <v>3</v>
      </c>
      <c r="B7" s="118" t="s">
        <v>75</v>
      </c>
      <c r="C7" s="118"/>
      <c r="D7" s="119" t="n">
        <v>1</v>
      </c>
      <c r="E7" s="120" t="n">
        <f aca="false">G28</f>
        <v>0</v>
      </c>
      <c r="F7" s="124" t="n">
        <f aca="false">D7*E7/100</f>
        <v>0</v>
      </c>
      <c r="G7" s="122" t="n">
        <v>0.15</v>
      </c>
      <c r="H7" s="125" t="n">
        <f aca="false">F7*G7+F7</f>
        <v>0</v>
      </c>
    </row>
    <row r="8" customFormat="false" ht="16.5" hidden="false" customHeight="true" outlineLevel="0" collapsed="false">
      <c r="A8" s="117" t="n">
        <v>4</v>
      </c>
      <c r="B8" s="118" t="s">
        <v>76</v>
      </c>
      <c r="C8" s="118"/>
      <c r="D8" s="119"/>
      <c r="E8" s="120" t="n">
        <v>0</v>
      </c>
      <c r="F8" s="124" t="n">
        <f aca="false">G36</f>
        <v>0</v>
      </c>
      <c r="G8" s="122" t="n">
        <v>0.15</v>
      </c>
      <c r="H8" s="125" t="n">
        <f aca="false">F8*G8+F8</f>
        <v>0</v>
      </c>
    </row>
    <row r="9" customFormat="false" ht="16.5" hidden="false" customHeight="true" outlineLevel="0" collapsed="false">
      <c r="A9" s="117" t="n">
        <v>5</v>
      </c>
      <c r="B9" s="118" t="s">
        <v>77</v>
      </c>
      <c r="C9" s="118"/>
      <c r="D9" s="119" t="n">
        <v>5</v>
      </c>
      <c r="E9" s="120"/>
      <c r="F9" s="124" t="n">
        <f aca="false">D9*E9/100</f>
        <v>0</v>
      </c>
      <c r="G9" s="122" t="n">
        <v>0.15</v>
      </c>
      <c r="H9" s="125" t="n">
        <f aca="false">F9*G9+F9</f>
        <v>0</v>
      </c>
    </row>
    <row r="10" customFormat="false" ht="16.5" hidden="false" customHeight="true" outlineLevel="0" collapsed="false">
      <c r="A10" s="117" t="n">
        <v>6</v>
      </c>
      <c r="B10" s="118" t="s">
        <v>78</v>
      </c>
      <c r="C10" s="118"/>
      <c r="D10" s="119" t="n">
        <v>3</v>
      </c>
      <c r="E10" s="120"/>
      <c r="F10" s="124" t="n">
        <f aca="false">D10*E10/100</f>
        <v>0</v>
      </c>
      <c r="G10" s="122" t="n">
        <v>0.15</v>
      </c>
      <c r="H10" s="125" t="n">
        <f aca="false">F10*G10+F10</f>
        <v>0</v>
      </c>
    </row>
    <row r="11" customFormat="false" ht="16.5" hidden="false" customHeight="true" outlineLevel="0" collapsed="false">
      <c r="A11" s="117" t="n">
        <v>7</v>
      </c>
      <c r="B11" s="118" t="s">
        <v>79</v>
      </c>
      <c r="C11" s="118"/>
      <c r="D11" s="119"/>
      <c r="E11" s="120" t="n">
        <v>0</v>
      </c>
      <c r="F11" s="124" t="n">
        <f aca="false">G41</f>
        <v>0</v>
      </c>
      <c r="G11" s="122" t="n">
        <v>0.15</v>
      </c>
      <c r="H11" s="125" t="n">
        <f aca="false">F11*G11+F11</f>
        <v>0</v>
      </c>
    </row>
    <row r="12" customFormat="false" ht="16.5" hidden="false" customHeight="true" outlineLevel="0" collapsed="false">
      <c r="A12" s="117" t="n">
        <v>8</v>
      </c>
      <c r="B12" s="118" t="s">
        <v>80</v>
      </c>
      <c r="C12" s="118"/>
      <c r="D12" s="119"/>
      <c r="E12" s="120" t="n">
        <v>0</v>
      </c>
      <c r="F12" s="124" t="n">
        <f aca="false">G50</f>
        <v>0</v>
      </c>
      <c r="G12" s="122" t="n">
        <v>0.15</v>
      </c>
      <c r="H12" s="125" t="n">
        <f aca="false">F12*G12+F12</f>
        <v>0</v>
      </c>
    </row>
    <row r="13" customFormat="false" ht="16.5" hidden="false" customHeight="true" outlineLevel="0" collapsed="false">
      <c r="A13" s="117" t="n">
        <v>9</v>
      </c>
      <c r="B13" s="118" t="s">
        <v>81</v>
      </c>
      <c r="C13" s="118"/>
      <c r="D13" s="119"/>
      <c r="E13" s="120" t="n">
        <v>0</v>
      </c>
      <c r="F13" s="124" t="n">
        <f aca="false">G61</f>
        <v>0</v>
      </c>
      <c r="G13" s="122" t="n">
        <v>0.15</v>
      </c>
      <c r="H13" s="125" t="n">
        <f aca="false">F13*G13+F13</f>
        <v>0</v>
      </c>
    </row>
    <row r="14" customFormat="false" ht="16.5" hidden="false" customHeight="true" outlineLevel="0" collapsed="false">
      <c r="A14" s="117" t="n">
        <v>10</v>
      </c>
      <c r="B14" s="118" t="s">
        <v>82</v>
      </c>
      <c r="C14" s="118"/>
      <c r="D14" s="119" t="n">
        <v>1</v>
      </c>
      <c r="E14" s="120"/>
      <c r="F14" s="124" t="n">
        <f aca="false">D14*E14/100</f>
        <v>0</v>
      </c>
      <c r="G14" s="122" t="n">
        <v>0.15</v>
      </c>
      <c r="H14" s="125" t="n">
        <f aca="false">F14*G14+F14</f>
        <v>0</v>
      </c>
    </row>
    <row r="15" customFormat="false" ht="16.5" hidden="false" customHeight="true" outlineLevel="0" collapsed="false">
      <c r="A15" s="117" t="n">
        <v>11</v>
      </c>
      <c r="B15" s="118" t="s">
        <v>83</v>
      </c>
      <c r="C15" s="118"/>
      <c r="D15" s="119" t="n">
        <v>1</v>
      </c>
      <c r="E15" s="120" t="n">
        <f aca="false">G41+G61</f>
        <v>0</v>
      </c>
      <c r="F15" s="126" t="n">
        <f aca="false">D15*E15/100</f>
        <v>0</v>
      </c>
      <c r="G15" s="127" t="n">
        <v>0.15</v>
      </c>
      <c r="H15" s="128" t="n">
        <f aca="false">F15*G15+F15</f>
        <v>0</v>
      </c>
    </row>
    <row r="16" customFormat="false" ht="16.5" hidden="false" customHeight="true" outlineLevel="0" collapsed="false">
      <c r="A16" s="129" t="n">
        <v>12</v>
      </c>
      <c r="B16" s="130" t="s">
        <v>84</v>
      </c>
      <c r="C16" s="130"/>
      <c r="D16" s="131"/>
      <c r="E16" s="132" t="n">
        <v>0</v>
      </c>
      <c r="F16" s="133" t="n">
        <f aca="false">SUM(F5:F6)</f>
        <v>0</v>
      </c>
      <c r="G16" s="134" t="n">
        <v>0.15</v>
      </c>
      <c r="H16" s="135" t="n">
        <f aca="false">F16*G16+F16</f>
        <v>0</v>
      </c>
    </row>
    <row r="17" customFormat="false" ht="16.5" hidden="false" customHeight="true" outlineLevel="0" collapsed="false">
      <c r="A17" s="117" t="n">
        <v>13</v>
      </c>
      <c r="B17" s="118" t="s">
        <v>85</v>
      </c>
      <c r="C17" s="118"/>
      <c r="D17" s="119"/>
      <c r="E17" s="120" t="n">
        <v>0</v>
      </c>
      <c r="F17" s="124" t="n">
        <f aca="false">SUM(F6:F15)</f>
        <v>0</v>
      </c>
      <c r="G17" s="122" t="n">
        <v>0.15</v>
      </c>
      <c r="H17" s="125" t="n">
        <f aca="false">F17*G17+F17</f>
        <v>0</v>
      </c>
    </row>
    <row r="18" customFormat="false" ht="16.5" hidden="false" customHeight="true" outlineLevel="0" collapsed="false">
      <c r="A18" s="117" t="n">
        <v>14</v>
      </c>
      <c r="B18" s="118" t="s">
        <v>86</v>
      </c>
      <c r="C18" s="118"/>
      <c r="D18" s="119"/>
      <c r="E18" s="120" t="n">
        <v>0</v>
      </c>
      <c r="F18" s="124" t="n">
        <f aca="false">G70</f>
        <v>0</v>
      </c>
      <c r="G18" s="122" t="n">
        <v>0.15</v>
      </c>
      <c r="H18" s="125" t="n">
        <f aca="false">F18*G18+F18</f>
        <v>0</v>
      </c>
    </row>
    <row r="19" customFormat="false" ht="16.5" hidden="false" customHeight="true" outlineLevel="0" collapsed="false">
      <c r="A19" s="136" t="n">
        <v>15</v>
      </c>
      <c r="B19" s="137" t="s">
        <v>87</v>
      </c>
      <c r="C19" s="137"/>
      <c r="D19" s="138"/>
      <c r="E19" s="139" t="n">
        <v>0</v>
      </c>
      <c r="F19" s="140" t="n">
        <f aca="false">SUM(F16:F18)</f>
        <v>0</v>
      </c>
      <c r="G19" s="141"/>
      <c r="H19" s="141" t="n">
        <f aca="false">SUM(H16:H18)</f>
        <v>0</v>
      </c>
    </row>
    <row r="20" customFormat="false" ht="16.5" hidden="false" customHeight="true" outlineLevel="0" collapsed="false">
      <c r="A20" s="142"/>
      <c r="B20" s="143"/>
      <c r="C20" s="143"/>
      <c r="D20" s="144"/>
      <c r="E20" s="145"/>
      <c r="F20" s="123"/>
    </row>
    <row r="21" customFormat="false" ht="15.75" hidden="false" customHeight="false" outlineLevel="0" collapsed="false">
      <c r="A21" s="142"/>
      <c r="B21" s="143"/>
      <c r="C21" s="143"/>
      <c r="D21" s="144"/>
      <c r="E21" s="145"/>
      <c r="F21" s="123"/>
    </row>
    <row r="22" customFormat="false" ht="16.5" hidden="false" customHeight="false" outlineLevel="0" collapsed="false">
      <c r="A22" s="146" t="n">
        <v>24</v>
      </c>
      <c r="B22" s="147" t="s">
        <v>88</v>
      </c>
      <c r="C22" s="147"/>
      <c r="D22" s="148"/>
      <c r="E22" s="149" t="n">
        <v>0</v>
      </c>
      <c r="F22" s="150" t="n">
        <f aca="false">F19</f>
        <v>0</v>
      </c>
      <c r="H22" s="150" t="n">
        <f aca="false">H19</f>
        <v>0</v>
      </c>
    </row>
    <row r="23" customFormat="false" ht="1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51"/>
    </row>
    <row r="24" s="154" customFormat="true" ht="33.95" hidden="false" customHeight="true" outlineLevel="0" collapsed="false">
      <c r="A24" s="152" t="s">
        <v>89</v>
      </c>
      <c r="B24" s="152"/>
      <c r="C24" s="152"/>
      <c r="D24" s="152"/>
      <c r="E24" s="152"/>
      <c r="F24" s="152"/>
      <c r="G24" s="152"/>
      <c r="H24" s="152"/>
      <c r="I24" s="152"/>
      <c r="J24" s="153"/>
      <c r="N24" s="155" t="s">
        <v>67</v>
      </c>
      <c r="O24" s="155"/>
      <c r="P24" s="155"/>
    </row>
    <row r="25" customFormat="false" ht="15.75" hidden="false" customHeight="false" outlineLevel="0" collapsed="false">
      <c r="A25" s="156" t="s">
        <v>68</v>
      </c>
      <c r="B25" s="157" t="s">
        <v>90</v>
      </c>
      <c r="C25" s="158" t="s">
        <v>91</v>
      </c>
      <c r="D25" s="158" t="s">
        <v>92</v>
      </c>
      <c r="E25" s="159" t="s">
        <v>93</v>
      </c>
      <c r="F25" s="159" t="s">
        <v>94</v>
      </c>
      <c r="G25" s="160" t="s">
        <v>95</v>
      </c>
      <c r="H25" s="161" t="s">
        <v>96</v>
      </c>
      <c r="I25" s="162" t="s">
        <v>97</v>
      </c>
      <c r="J25" s="163" t="s">
        <v>59</v>
      </c>
      <c r="K25" s="98" t="s">
        <v>98</v>
      </c>
      <c r="L25" s="98" t="s">
        <v>99</v>
      </c>
      <c r="M25" s="98" t="s">
        <v>100</v>
      </c>
      <c r="N25" s="164" t="s">
        <v>71</v>
      </c>
      <c r="O25" s="165" t="s">
        <v>59</v>
      </c>
      <c r="P25" s="166" t="s">
        <v>72</v>
      </c>
    </row>
    <row r="26" s="175" customFormat="true" ht="20.1" hidden="false" customHeight="true" outlineLevel="0" collapsed="false">
      <c r="A26" s="167" t="s">
        <v>101</v>
      </c>
      <c r="B26" s="168"/>
      <c r="C26" s="169"/>
      <c r="D26" s="169"/>
      <c r="E26" s="170"/>
      <c r="F26" s="170"/>
      <c r="G26" s="171"/>
      <c r="H26" s="172"/>
      <c r="I26" s="173"/>
      <c r="J26" s="174"/>
    </row>
    <row r="27" customFormat="false" ht="15.75" hidden="false" customHeight="false" outlineLevel="0" collapsed="false">
      <c r="A27" s="176" t="n">
        <v>1</v>
      </c>
      <c r="B27" s="177" t="n">
        <v>722314</v>
      </c>
      <c r="C27" s="178" t="s">
        <v>102</v>
      </c>
      <c r="D27" s="178" t="s">
        <v>103</v>
      </c>
      <c r="E27" s="179" t="n">
        <v>1</v>
      </c>
      <c r="F27" s="179"/>
      <c r="G27" s="180" t="n">
        <f aca="false">E27*F27</f>
        <v>0</v>
      </c>
      <c r="H27" s="181" t="n">
        <v>0</v>
      </c>
      <c r="I27" s="182" t="n">
        <f aca="false">E27*H27</f>
        <v>0</v>
      </c>
      <c r="J27" s="183" t="s">
        <v>104</v>
      </c>
      <c r="K27" s="98" t="s">
        <v>105</v>
      </c>
      <c r="M27" s="184" t="s">
        <v>106</v>
      </c>
      <c r="N27" s="185" t="n">
        <f aca="false">G27</f>
        <v>0</v>
      </c>
      <c r="O27" s="186" t="n">
        <v>0.15</v>
      </c>
      <c r="P27" s="125" t="n">
        <f aca="false">N27*O27+N27</f>
        <v>0</v>
      </c>
    </row>
    <row r="28" s="195" customFormat="true" ht="14.25" hidden="false" customHeight="false" outlineLevel="0" collapsed="false">
      <c r="A28" s="187"/>
      <c r="B28" s="188"/>
      <c r="C28" s="189" t="s">
        <v>107</v>
      </c>
      <c r="D28" s="189"/>
      <c r="E28" s="190"/>
      <c r="F28" s="190"/>
      <c r="G28" s="191" t="n">
        <f aca="false">SUM(G27:G27)</f>
        <v>0</v>
      </c>
      <c r="H28" s="192"/>
      <c r="I28" s="193" t="n">
        <f aca="false">SUM(I27:I27)</f>
        <v>0</v>
      </c>
      <c r="J28" s="194"/>
      <c r="M28" s="196"/>
      <c r="N28" s="191" t="n">
        <f aca="false">SUM(N27:N27)</f>
        <v>0</v>
      </c>
      <c r="P28" s="191" t="n">
        <f aca="false">SUM(P27:P27)</f>
        <v>0</v>
      </c>
    </row>
    <row r="29" s="175" customFormat="true" ht="20.1" hidden="false" customHeight="true" outlineLevel="0" collapsed="false">
      <c r="A29" s="197" t="s">
        <v>108</v>
      </c>
      <c r="B29" s="198"/>
      <c r="C29" s="199"/>
      <c r="D29" s="199"/>
      <c r="E29" s="200"/>
      <c r="F29" s="200"/>
      <c r="G29" s="201"/>
      <c r="H29" s="202"/>
      <c r="I29" s="203"/>
      <c r="J29" s="204"/>
      <c r="M29" s="205"/>
    </row>
    <row r="30" customFormat="false" ht="15" hidden="false" customHeight="false" outlineLevel="0" collapsed="false">
      <c r="A30" s="206" t="n">
        <v>2</v>
      </c>
      <c r="B30" s="207" t="n">
        <v>101209</v>
      </c>
      <c r="C30" s="208" t="s">
        <v>109</v>
      </c>
      <c r="D30" s="208" t="s">
        <v>110</v>
      </c>
      <c r="E30" s="209" t="n">
        <v>70</v>
      </c>
      <c r="F30" s="209"/>
      <c r="G30" s="210" t="n">
        <f aca="false">E30*F30</f>
        <v>0</v>
      </c>
      <c r="H30" s="211" t="n">
        <v>0</v>
      </c>
      <c r="I30" s="212" t="n">
        <f aca="false">E30*H30</f>
        <v>0</v>
      </c>
      <c r="J30" s="213" t="s">
        <v>104</v>
      </c>
      <c r="K30" s="98" t="s">
        <v>105</v>
      </c>
      <c r="M30" s="184" t="s">
        <v>111</v>
      </c>
      <c r="N30" s="185" t="n">
        <f aca="false">G30</f>
        <v>0</v>
      </c>
      <c r="O30" s="186" t="n">
        <v>0.15</v>
      </c>
      <c r="P30" s="125" t="n">
        <f aca="false">N30*O30+N30</f>
        <v>0</v>
      </c>
    </row>
    <row r="31" customFormat="false" ht="15" hidden="false" customHeight="false" outlineLevel="0" collapsed="false">
      <c r="A31" s="206" t="n">
        <v>3</v>
      </c>
      <c r="B31" s="207" t="n">
        <v>101210</v>
      </c>
      <c r="C31" s="208" t="s">
        <v>112</v>
      </c>
      <c r="D31" s="208" t="s">
        <v>110</v>
      </c>
      <c r="E31" s="209" t="n">
        <v>5</v>
      </c>
      <c r="F31" s="209"/>
      <c r="G31" s="210" t="n">
        <f aca="false">E31*F31</f>
        <v>0</v>
      </c>
      <c r="H31" s="211" t="n">
        <v>0</v>
      </c>
      <c r="I31" s="212" t="n">
        <f aca="false">E31*H31</f>
        <v>0</v>
      </c>
      <c r="J31" s="213" t="s">
        <v>104</v>
      </c>
      <c r="K31" s="98" t="s">
        <v>105</v>
      </c>
      <c r="M31" s="184" t="s">
        <v>111</v>
      </c>
      <c r="N31" s="185" t="n">
        <f aca="false">G31</f>
        <v>0</v>
      </c>
      <c r="O31" s="186" t="n">
        <v>0.15</v>
      </c>
      <c r="P31" s="125" t="n">
        <f aca="false">N31*O31+N31</f>
        <v>0</v>
      </c>
    </row>
    <row r="32" customFormat="false" ht="15" hidden="false" customHeight="false" outlineLevel="0" collapsed="false">
      <c r="A32" s="206" t="n">
        <v>4</v>
      </c>
      <c r="B32" s="207" t="n">
        <v>101305</v>
      </c>
      <c r="C32" s="208" t="s">
        <v>113</v>
      </c>
      <c r="D32" s="208" t="s">
        <v>110</v>
      </c>
      <c r="E32" s="209" t="n">
        <v>70</v>
      </c>
      <c r="F32" s="209"/>
      <c r="G32" s="210" t="n">
        <f aca="false">E32*F32</f>
        <v>0</v>
      </c>
      <c r="H32" s="211" t="n">
        <v>0</v>
      </c>
      <c r="I32" s="212" t="n">
        <f aca="false">E32*H32</f>
        <v>0</v>
      </c>
      <c r="J32" s="213" t="s">
        <v>104</v>
      </c>
      <c r="K32" s="98" t="s">
        <v>105</v>
      </c>
      <c r="M32" s="184" t="s">
        <v>111</v>
      </c>
      <c r="N32" s="185" t="n">
        <f aca="false">G32</f>
        <v>0</v>
      </c>
      <c r="O32" s="186" t="n">
        <v>0.15</v>
      </c>
      <c r="P32" s="125" t="n">
        <f aca="false">N32*O32+N32</f>
        <v>0</v>
      </c>
    </row>
    <row r="33" customFormat="false" ht="15" hidden="false" customHeight="false" outlineLevel="0" collapsed="false">
      <c r="A33" s="206" t="n">
        <v>5</v>
      </c>
      <c r="B33" s="207" t="n">
        <v>295011</v>
      </c>
      <c r="C33" s="208" t="s">
        <v>114</v>
      </c>
      <c r="D33" s="208" t="s">
        <v>110</v>
      </c>
      <c r="E33" s="209" t="n">
        <v>35</v>
      </c>
      <c r="F33" s="209"/>
      <c r="G33" s="210" t="n">
        <f aca="false">E33*F33</f>
        <v>0</v>
      </c>
      <c r="H33" s="211" t="n">
        <v>0</v>
      </c>
      <c r="I33" s="212" t="n">
        <f aca="false">E33*H33</f>
        <v>0</v>
      </c>
      <c r="J33" s="213" t="s">
        <v>104</v>
      </c>
      <c r="K33" s="98" t="s">
        <v>105</v>
      </c>
      <c r="M33" s="184" t="s">
        <v>111</v>
      </c>
      <c r="N33" s="185" t="n">
        <f aca="false">G33</f>
        <v>0</v>
      </c>
      <c r="O33" s="186" t="n">
        <v>0.15</v>
      </c>
      <c r="P33" s="125" t="n">
        <f aca="false">N33*O33+N33</f>
        <v>0</v>
      </c>
    </row>
    <row r="34" customFormat="false" ht="15" hidden="false" customHeight="false" outlineLevel="0" collapsed="false">
      <c r="A34" s="206" t="n">
        <v>6</v>
      </c>
      <c r="B34" s="207" t="n">
        <v>295071</v>
      </c>
      <c r="C34" s="208" t="s">
        <v>115</v>
      </c>
      <c r="D34" s="208" t="s">
        <v>103</v>
      </c>
      <c r="E34" s="209" t="n">
        <v>2</v>
      </c>
      <c r="F34" s="209"/>
      <c r="G34" s="210" t="n">
        <f aca="false">E34*F34</f>
        <v>0</v>
      </c>
      <c r="H34" s="211" t="n">
        <v>0</v>
      </c>
      <c r="I34" s="212" t="n">
        <f aca="false">E34*H34</f>
        <v>0</v>
      </c>
      <c r="J34" s="213" t="s">
        <v>104</v>
      </c>
      <c r="K34" s="98" t="s">
        <v>105</v>
      </c>
      <c r="M34" s="184" t="s">
        <v>111</v>
      </c>
      <c r="N34" s="185" t="n">
        <f aca="false">G34</f>
        <v>0</v>
      </c>
      <c r="O34" s="186" t="n">
        <v>0.15</v>
      </c>
      <c r="P34" s="125" t="n">
        <f aca="false">N34*O34+N34</f>
        <v>0</v>
      </c>
    </row>
    <row r="35" customFormat="false" ht="15.75" hidden="false" customHeight="false" outlineLevel="0" collapsed="false">
      <c r="A35" s="176" t="n">
        <v>7</v>
      </c>
      <c r="B35" s="177" t="n">
        <v>433361</v>
      </c>
      <c r="C35" s="178" t="s">
        <v>116</v>
      </c>
      <c r="D35" s="178" t="s">
        <v>103</v>
      </c>
      <c r="E35" s="179" t="n">
        <v>3</v>
      </c>
      <c r="F35" s="179"/>
      <c r="G35" s="180" t="n">
        <f aca="false">E35*F35</f>
        <v>0</v>
      </c>
      <c r="H35" s="181" t="n">
        <v>0</v>
      </c>
      <c r="I35" s="182" t="n">
        <f aca="false">E35*H35</f>
        <v>0</v>
      </c>
      <c r="J35" s="183" t="s">
        <v>104</v>
      </c>
      <c r="M35" s="184" t="s">
        <v>111</v>
      </c>
      <c r="N35" s="185" t="n">
        <f aca="false">G35</f>
        <v>0</v>
      </c>
      <c r="O35" s="186" t="n">
        <v>0.15</v>
      </c>
      <c r="P35" s="125" t="n">
        <f aca="false">N35*O35+N35</f>
        <v>0</v>
      </c>
    </row>
    <row r="36" s="195" customFormat="true" ht="14.25" hidden="false" customHeight="false" outlineLevel="0" collapsed="false">
      <c r="A36" s="187"/>
      <c r="B36" s="188"/>
      <c r="C36" s="189" t="s">
        <v>107</v>
      </c>
      <c r="D36" s="189"/>
      <c r="E36" s="190"/>
      <c r="F36" s="190"/>
      <c r="G36" s="191" t="n">
        <f aca="false">SUM(G30:G35)</f>
        <v>0</v>
      </c>
      <c r="H36" s="192"/>
      <c r="I36" s="193" t="n">
        <f aca="false">SUM(I30:I35)</f>
        <v>0</v>
      </c>
      <c r="J36" s="194"/>
      <c r="M36" s="196"/>
      <c r="N36" s="191" t="n">
        <f aca="false">SUM(N30:N35)</f>
        <v>0</v>
      </c>
      <c r="P36" s="191" t="n">
        <f aca="false">SUM(P30:P35)</f>
        <v>0</v>
      </c>
    </row>
    <row r="37" s="175" customFormat="true" ht="20.1" hidden="false" customHeight="true" outlineLevel="0" collapsed="false">
      <c r="A37" s="197" t="s">
        <v>117</v>
      </c>
      <c r="B37" s="198"/>
      <c r="C37" s="199"/>
      <c r="D37" s="199"/>
      <c r="E37" s="200"/>
      <c r="F37" s="200"/>
      <c r="G37" s="201"/>
      <c r="H37" s="202"/>
      <c r="I37" s="203"/>
      <c r="J37" s="204"/>
      <c r="M37" s="205"/>
    </row>
    <row r="38" customFormat="false" ht="15" hidden="false" customHeight="false" outlineLevel="0" collapsed="false">
      <c r="A38" s="206" t="n">
        <v>8</v>
      </c>
      <c r="B38" s="207" t="n">
        <v>46114</v>
      </c>
      <c r="C38" s="208" t="s">
        <v>118</v>
      </c>
      <c r="D38" s="208" t="s">
        <v>119</v>
      </c>
      <c r="E38" s="209" t="n">
        <v>2.8</v>
      </c>
      <c r="F38" s="209"/>
      <c r="G38" s="210" t="n">
        <f aca="false">E38*F38</f>
        <v>0</v>
      </c>
      <c r="H38" s="211" t="n">
        <v>0</v>
      </c>
      <c r="I38" s="212" t="n">
        <f aca="false">E38*H38</f>
        <v>0</v>
      </c>
      <c r="J38" s="213" t="s">
        <v>104</v>
      </c>
      <c r="M38" s="184" t="s">
        <v>120</v>
      </c>
      <c r="N38" s="185" t="n">
        <f aca="false">G38</f>
        <v>0</v>
      </c>
      <c r="O38" s="186" t="n">
        <v>0.15</v>
      </c>
      <c r="P38" s="125" t="n">
        <f aca="false">N38*O38+N38</f>
        <v>0</v>
      </c>
    </row>
    <row r="39" customFormat="false" ht="15" hidden="false" customHeight="false" outlineLevel="0" collapsed="false">
      <c r="A39" s="206" t="n">
        <v>9</v>
      </c>
      <c r="B39" s="207" t="n">
        <v>46381</v>
      </c>
      <c r="C39" s="208" t="s">
        <v>121</v>
      </c>
      <c r="D39" s="208" t="s">
        <v>110</v>
      </c>
      <c r="E39" s="209" t="n">
        <v>40</v>
      </c>
      <c r="F39" s="209"/>
      <c r="G39" s="210" t="n">
        <f aca="false">E39*F39</f>
        <v>0</v>
      </c>
      <c r="H39" s="211" t="n">
        <v>0</v>
      </c>
      <c r="I39" s="212" t="n">
        <f aca="false">E39*H39</f>
        <v>0</v>
      </c>
      <c r="J39" s="213" t="s">
        <v>104</v>
      </c>
      <c r="M39" s="184" t="s">
        <v>120</v>
      </c>
      <c r="N39" s="185" t="n">
        <f aca="false">G39</f>
        <v>0</v>
      </c>
      <c r="O39" s="186" t="n">
        <v>0.15</v>
      </c>
      <c r="P39" s="125" t="n">
        <f aca="false">N39*O39+N39</f>
        <v>0</v>
      </c>
    </row>
    <row r="40" customFormat="false" ht="15.75" hidden="false" customHeight="false" outlineLevel="0" collapsed="false">
      <c r="A40" s="176" t="n">
        <v>10</v>
      </c>
      <c r="B40" s="177" t="n">
        <v>46134</v>
      </c>
      <c r="C40" s="178" t="s">
        <v>122</v>
      </c>
      <c r="D40" s="178" t="s">
        <v>119</v>
      </c>
      <c r="E40" s="179" t="n">
        <v>0.1</v>
      </c>
      <c r="F40" s="179"/>
      <c r="G40" s="180" t="n">
        <f aca="false">E40*F40</f>
        <v>0</v>
      </c>
      <c r="H40" s="181" t="n">
        <v>0</v>
      </c>
      <c r="I40" s="182" t="n">
        <f aca="false">E40*H40</f>
        <v>0</v>
      </c>
      <c r="J40" s="183" t="s">
        <v>104</v>
      </c>
      <c r="M40" s="184" t="s">
        <v>120</v>
      </c>
      <c r="N40" s="185" t="n">
        <f aca="false">G40</f>
        <v>0</v>
      </c>
      <c r="O40" s="186" t="n">
        <v>0.15</v>
      </c>
      <c r="P40" s="125" t="n">
        <f aca="false">N40*O40+N40</f>
        <v>0</v>
      </c>
    </row>
    <row r="41" s="195" customFormat="true" ht="14.25" hidden="false" customHeight="false" outlineLevel="0" collapsed="false">
      <c r="A41" s="187"/>
      <c r="B41" s="188"/>
      <c r="C41" s="189" t="s">
        <v>107</v>
      </c>
      <c r="D41" s="189"/>
      <c r="E41" s="190"/>
      <c r="F41" s="190"/>
      <c r="G41" s="191" t="n">
        <f aca="false">SUM(G38:G40)</f>
        <v>0</v>
      </c>
      <c r="H41" s="192"/>
      <c r="I41" s="193" t="n">
        <f aca="false">SUM(I38:I40)</f>
        <v>0</v>
      </c>
      <c r="J41" s="194"/>
      <c r="M41" s="196"/>
      <c r="N41" s="191" t="n">
        <f aca="false">SUM(N38:N40)</f>
        <v>0</v>
      </c>
      <c r="P41" s="191" t="n">
        <f aca="false">SUM(P38:P40)</f>
        <v>0</v>
      </c>
    </row>
    <row r="42" s="175" customFormat="true" ht="20.1" hidden="false" customHeight="true" outlineLevel="0" collapsed="false">
      <c r="A42" s="197" t="s">
        <v>123</v>
      </c>
      <c r="B42" s="198"/>
      <c r="C42" s="199"/>
      <c r="D42" s="199"/>
      <c r="E42" s="200"/>
      <c r="F42" s="200"/>
      <c r="G42" s="201"/>
      <c r="H42" s="202"/>
      <c r="I42" s="203"/>
      <c r="J42" s="204"/>
      <c r="M42" s="205"/>
    </row>
    <row r="43" customFormat="false" ht="15" hidden="false" customHeight="false" outlineLevel="0" collapsed="false">
      <c r="A43" s="206" t="n">
        <v>11</v>
      </c>
      <c r="B43" s="207" t="n">
        <v>210810013</v>
      </c>
      <c r="C43" s="208" t="s">
        <v>124</v>
      </c>
      <c r="D43" s="208" t="s">
        <v>110</v>
      </c>
      <c r="E43" s="209" t="n">
        <v>70</v>
      </c>
      <c r="F43" s="209"/>
      <c r="G43" s="210" t="n">
        <f aca="false">E43*F43</f>
        <v>0</v>
      </c>
      <c r="H43" s="211" t="n">
        <v>0.057</v>
      </c>
      <c r="I43" s="212" t="n">
        <f aca="false">E43*H43</f>
        <v>3.99</v>
      </c>
      <c r="J43" s="213" t="s">
        <v>104</v>
      </c>
      <c r="M43" s="184" t="s">
        <v>125</v>
      </c>
      <c r="N43" s="185" t="n">
        <f aca="false">G43</f>
        <v>0</v>
      </c>
      <c r="O43" s="186" t="n">
        <v>0.15</v>
      </c>
      <c r="P43" s="125" t="n">
        <f aca="false">N43*O43+N43</f>
        <v>0</v>
      </c>
    </row>
    <row r="44" customFormat="false" ht="15" hidden="false" customHeight="false" outlineLevel="0" collapsed="false">
      <c r="A44" s="206" t="n">
        <v>12</v>
      </c>
      <c r="B44" s="207" t="n">
        <v>210810081</v>
      </c>
      <c r="C44" s="208" t="s">
        <v>126</v>
      </c>
      <c r="D44" s="208" t="s">
        <v>110</v>
      </c>
      <c r="E44" s="209" t="n">
        <v>5</v>
      </c>
      <c r="F44" s="209"/>
      <c r="G44" s="210" t="n">
        <f aca="false">E44*F44</f>
        <v>0</v>
      </c>
      <c r="H44" s="211" t="n">
        <v>0.067</v>
      </c>
      <c r="I44" s="212" t="n">
        <f aca="false">E44*H44</f>
        <v>0.34</v>
      </c>
      <c r="J44" s="213" t="s">
        <v>104</v>
      </c>
      <c r="M44" s="184" t="s">
        <v>125</v>
      </c>
      <c r="N44" s="185" t="n">
        <f aca="false">G44</f>
        <v>0</v>
      </c>
      <c r="O44" s="186" t="n">
        <v>0.15</v>
      </c>
      <c r="P44" s="125" t="n">
        <f aca="false">N44*O44+N44</f>
        <v>0</v>
      </c>
    </row>
    <row r="45" customFormat="false" ht="15" hidden="false" customHeight="false" outlineLevel="0" collapsed="false">
      <c r="A45" s="206" t="n">
        <v>13</v>
      </c>
      <c r="B45" s="207" t="n">
        <v>210810008</v>
      </c>
      <c r="C45" s="208" t="s">
        <v>127</v>
      </c>
      <c r="D45" s="208" t="s">
        <v>110</v>
      </c>
      <c r="E45" s="209" t="n">
        <v>70</v>
      </c>
      <c r="F45" s="209"/>
      <c r="G45" s="210" t="n">
        <f aca="false">E45*F45</f>
        <v>0</v>
      </c>
      <c r="H45" s="211" t="n">
        <v>0.046</v>
      </c>
      <c r="I45" s="212" t="n">
        <f aca="false">E45*H45</f>
        <v>3.22</v>
      </c>
      <c r="J45" s="213" t="s">
        <v>104</v>
      </c>
      <c r="M45" s="184" t="s">
        <v>125</v>
      </c>
      <c r="N45" s="185" t="n">
        <f aca="false">G45</f>
        <v>0</v>
      </c>
      <c r="O45" s="186" t="n">
        <v>0.15</v>
      </c>
      <c r="P45" s="125" t="n">
        <f aca="false">N45*O45+N45</f>
        <v>0</v>
      </c>
    </row>
    <row r="46" customFormat="false" ht="15" hidden="false" customHeight="false" outlineLevel="0" collapsed="false">
      <c r="A46" s="206" t="n">
        <v>14</v>
      </c>
      <c r="B46" s="207" t="n">
        <v>210100101</v>
      </c>
      <c r="C46" s="208" t="s">
        <v>128</v>
      </c>
      <c r="D46" s="208" t="s">
        <v>103</v>
      </c>
      <c r="E46" s="209" t="n">
        <v>44</v>
      </c>
      <c r="F46" s="209"/>
      <c r="G46" s="210" t="n">
        <f aca="false">E46*F46</f>
        <v>0</v>
      </c>
      <c r="H46" s="211" t="n">
        <v>0.067</v>
      </c>
      <c r="I46" s="212" t="n">
        <f aca="false">E46*H46</f>
        <v>2.95</v>
      </c>
      <c r="J46" s="213" t="s">
        <v>104</v>
      </c>
      <c r="K46" s="98" t="s">
        <v>105</v>
      </c>
      <c r="M46" s="184" t="s">
        <v>125</v>
      </c>
      <c r="N46" s="185" t="n">
        <f aca="false">G46</f>
        <v>0</v>
      </c>
      <c r="O46" s="186" t="n">
        <v>0.15</v>
      </c>
      <c r="P46" s="125" t="n">
        <f aca="false">N46*O46+N46</f>
        <v>0</v>
      </c>
    </row>
    <row r="47" customFormat="false" ht="15" hidden="false" customHeight="false" outlineLevel="0" collapsed="false">
      <c r="A47" s="206" t="n">
        <v>15</v>
      </c>
      <c r="B47" s="207" t="n">
        <v>210220022</v>
      </c>
      <c r="C47" s="208" t="s">
        <v>129</v>
      </c>
      <c r="D47" s="208" t="s">
        <v>110</v>
      </c>
      <c r="E47" s="209" t="n">
        <v>35</v>
      </c>
      <c r="F47" s="209"/>
      <c r="G47" s="210" t="n">
        <f aca="false">E47*F47</f>
        <v>0</v>
      </c>
      <c r="H47" s="211" t="n">
        <v>0.123</v>
      </c>
      <c r="I47" s="212" t="n">
        <f aca="false">E47*H47</f>
        <v>4.31</v>
      </c>
      <c r="J47" s="213" t="s">
        <v>104</v>
      </c>
      <c r="M47" s="184" t="s">
        <v>125</v>
      </c>
      <c r="N47" s="185" t="n">
        <f aca="false">G47</f>
        <v>0</v>
      </c>
      <c r="O47" s="186" t="n">
        <v>0.15</v>
      </c>
      <c r="P47" s="125" t="n">
        <f aca="false">N47*O47+N47</f>
        <v>0</v>
      </c>
    </row>
    <row r="48" customFormat="false" ht="15" hidden="false" customHeight="false" outlineLevel="0" collapsed="false">
      <c r="A48" s="206" t="n">
        <v>16</v>
      </c>
      <c r="B48" s="207" t="n">
        <v>210120103</v>
      </c>
      <c r="C48" s="208" t="s">
        <v>130</v>
      </c>
      <c r="D48" s="208" t="s">
        <v>103</v>
      </c>
      <c r="E48" s="209" t="n">
        <v>3</v>
      </c>
      <c r="F48" s="209"/>
      <c r="G48" s="210" t="n">
        <f aca="false">E48*F48</f>
        <v>0</v>
      </c>
      <c r="H48" s="211" t="n">
        <v>0.016</v>
      </c>
      <c r="I48" s="212" t="n">
        <f aca="false">E48*H48</f>
        <v>0.05</v>
      </c>
      <c r="J48" s="213" t="s">
        <v>104</v>
      </c>
      <c r="M48" s="184" t="s">
        <v>125</v>
      </c>
      <c r="N48" s="185" t="n">
        <f aca="false">G48</f>
        <v>0</v>
      </c>
      <c r="O48" s="186" t="n">
        <v>0.15</v>
      </c>
      <c r="P48" s="125" t="n">
        <f aca="false">N48*O48+N48</f>
        <v>0</v>
      </c>
    </row>
    <row r="49" customFormat="false" ht="15.75" hidden="false" customHeight="false" outlineLevel="0" collapsed="false">
      <c r="A49" s="176" t="n">
        <v>17</v>
      </c>
      <c r="B49" s="177" t="n">
        <v>210191531</v>
      </c>
      <c r="C49" s="178" t="s">
        <v>131</v>
      </c>
      <c r="D49" s="178" t="s">
        <v>103</v>
      </c>
      <c r="E49" s="179" t="n">
        <v>1</v>
      </c>
      <c r="F49" s="179"/>
      <c r="G49" s="180" t="n">
        <f aca="false">E49*F49</f>
        <v>0</v>
      </c>
      <c r="H49" s="181" t="n">
        <v>6.207</v>
      </c>
      <c r="I49" s="182" t="n">
        <f aca="false">E49*H49</f>
        <v>6.21</v>
      </c>
      <c r="J49" s="183" t="s">
        <v>104</v>
      </c>
      <c r="M49" s="184" t="s">
        <v>125</v>
      </c>
      <c r="N49" s="185" t="n">
        <f aca="false">G49</f>
        <v>0</v>
      </c>
      <c r="O49" s="186" t="n">
        <v>0.15</v>
      </c>
      <c r="P49" s="125" t="n">
        <f aca="false">N49*O49+N49</f>
        <v>0</v>
      </c>
    </row>
    <row r="50" s="195" customFormat="true" ht="14.25" hidden="false" customHeight="false" outlineLevel="0" collapsed="false">
      <c r="A50" s="187"/>
      <c r="B50" s="188"/>
      <c r="C50" s="189" t="s">
        <v>107</v>
      </c>
      <c r="D50" s="189"/>
      <c r="E50" s="190"/>
      <c r="F50" s="190"/>
      <c r="G50" s="191" t="n">
        <f aca="false">SUM(G43:G49)</f>
        <v>0</v>
      </c>
      <c r="H50" s="192"/>
      <c r="I50" s="193" t="n">
        <f aca="false">SUM(I43:I49)</f>
        <v>21.07</v>
      </c>
      <c r="J50" s="194"/>
      <c r="M50" s="196"/>
      <c r="N50" s="191" t="n">
        <f aca="false">SUM(N43:N49)</f>
        <v>0</v>
      </c>
      <c r="P50" s="191" t="n">
        <f aca="false">SUM(P43:P49)</f>
        <v>0</v>
      </c>
    </row>
    <row r="51" s="175" customFormat="true" ht="20.1" hidden="false" customHeight="true" outlineLevel="0" collapsed="false">
      <c r="A51" s="197" t="s">
        <v>132</v>
      </c>
      <c r="B51" s="198"/>
      <c r="C51" s="199"/>
      <c r="D51" s="199"/>
      <c r="E51" s="200"/>
      <c r="F51" s="200"/>
      <c r="G51" s="201"/>
      <c r="H51" s="202"/>
      <c r="I51" s="203"/>
      <c r="J51" s="204"/>
      <c r="M51" s="205"/>
    </row>
    <row r="52" customFormat="false" ht="15" hidden="false" customHeight="false" outlineLevel="0" collapsed="false">
      <c r="A52" s="206" t="n">
        <v>18</v>
      </c>
      <c r="B52" s="207" t="n">
        <v>460200163</v>
      </c>
      <c r="C52" s="208" t="s">
        <v>133</v>
      </c>
      <c r="D52" s="208" t="s">
        <v>110</v>
      </c>
      <c r="E52" s="209" t="n">
        <v>40</v>
      </c>
      <c r="F52" s="209"/>
      <c r="G52" s="210" t="n">
        <f aca="false">E52*F52</f>
        <v>0</v>
      </c>
      <c r="H52" s="211" t="n">
        <v>0.509</v>
      </c>
      <c r="I52" s="212" t="n">
        <f aca="false">E52*H52</f>
        <v>20.36</v>
      </c>
      <c r="J52" s="213" t="s">
        <v>104</v>
      </c>
      <c r="K52" s="98" t="s">
        <v>105</v>
      </c>
      <c r="M52" s="184" t="s">
        <v>134</v>
      </c>
      <c r="N52" s="185" t="n">
        <f aca="false">G52</f>
        <v>0</v>
      </c>
      <c r="O52" s="186" t="n">
        <v>0.15</v>
      </c>
      <c r="P52" s="125" t="n">
        <f aca="false">N52*O52+N52</f>
        <v>0</v>
      </c>
    </row>
    <row r="53" customFormat="false" ht="15" hidden="false" customHeight="false" outlineLevel="0" collapsed="false">
      <c r="A53" s="206" t="n">
        <v>19</v>
      </c>
      <c r="B53" s="207" t="n">
        <v>460420022</v>
      </c>
      <c r="C53" s="208" t="s">
        <v>135</v>
      </c>
      <c r="D53" s="208" t="s">
        <v>110</v>
      </c>
      <c r="E53" s="209" t="n">
        <v>40</v>
      </c>
      <c r="F53" s="209"/>
      <c r="G53" s="210" t="n">
        <f aca="false">E53*F53</f>
        <v>0</v>
      </c>
      <c r="H53" s="211" t="n">
        <v>0.071</v>
      </c>
      <c r="I53" s="212" t="n">
        <f aca="false">E53*H53</f>
        <v>2.84</v>
      </c>
      <c r="J53" s="213" t="s">
        <v>104</v>
      </c>
      <c r="M53" s="184" t="s">
        <v>134</v>
      </c>
      <c r="N53" s="185" t="n">
        <f aca="false">G53</f>
        <v>0</v>
      </c>
      <c r="O53" s="186" t="n">
        <v>0.15</v>
      </c>
      <c r="P53" s="125" t="n">
        <f aca="false">N53*O53+N53</f>
        <v>0</v>
      </c>
    </row>
    <row r="54" customFormat="false" ht="15" hidden="false" customHeight="false" outlineLevel="0" collapsed="false">
      <c r="A54" s="206" t="n">
        <v>20</v>
      </c>
      <c r="B54" s="207" t="n">
        <v>460490011</v>
      </c>
      <c r="C54" s="208" t="s">
        <v>136</v>
      </c>
      <c r="D54" s="208" t="s">
        <v>110</v>
      </c>
      <c r="E54" s="209" t="n">
        <v>40</v>
      </c>
      <c r="F54" s="209"/>
      <c r="G54" s="210" t="n">
        <f aca="false">E54*F54</f>
        <v>0</v>
      </c>
      <c r="H54" s="211" t="n">
        <v>0.026</v>
      </c>
      <c r="I54" s="212" t="n">
        <f aca="false">E54*H54</f>
        <v>1.04</v>
      </c>
      <c r="J54" s="213" t="s">
        <v>104</v>
      </c>
      <c r="M54" s="184" t="s">
        <v>134</v>
      </c>
      <c r="N54" s="185" t="n">
        <f aca="false">G54</f>
        <v>0</v>
      </c>
      <c r="O54" s="186" t="n">
        <v>0.15</v>
      </c>
      <c r="P54" s="125" t="n">
        <f aca="false">N54*O54+N54</f>
        <v>0</v>
      </c>
    </row>
    <row r="55" customFormat="false" ht="15" hidden="false" customHeight="false" outlineLevel="0" collapsed="false">
      <c r="A55" s="206" t="n">
        <v>21</v>
      </c>
      <c r="B55" s="207" t="n">
        <v>460560163</v>
      </c>
      <c r="C55" s="208" t="s">
        <v>137</v>
      </c>
      <c r="D55" s="208" t="s">
        <v>110</v>
      </c>
      <c r="E55" s="209" t="n">
        <v>40</v>
      </c>
      <c r="F55" s="209"/>
      <c r="G55" s="210" t="n">
        <f aca="false">E55*F55</f>
        <v>0</v>
      </c>
      <c r="H55" s="211" t="n">
        <v>0.128</v>
      </c>
      <c r="I55" s="212" t="n">
        <f aca="false">E55*H55</f>
        <v>5.12</v>
      </c>
      <c r="J55" s="213" t="s">
        <v>104</v>
      </c>
      <c r="M55" s="184" t="s">
        <v>134</v>
      </c>
      <c r="N55" s="185" t="n">
        <f aca="false">G55</f>
        <v>0</v>
      </c>
      <c r="O55" s="186" t="n">
        <v>0.15</v>
      </c>
      <c r="P55" s="125" t="n">
        <f aca="false">N55*O55+N55</f>
        <v>0</v>
      </c>
    </row>
    <row r="56" customFormat="false" ht="15" hidden="false" customHeight="false" outlineLevel="0" collapsed="false">
      <c r="A56" s="206" t="n">
        <v>22</v>
      </c>
      <c r="B56" s="207" t="n">
        <v>460600001</v>
      </c>
      <c r="C56" s="208" t="s">
        <v>138</v>
      </c>
      <c r="D56" s="208" t="s">
        <v>119</v>
      </c>
      <c r="E56" s="209" t="n">
        <v>2.8</v>
      </c>
      <c r="F56" s="209"/>
      <c r="G56" s="210" t="n">
        <f aca="false">E56*F56</f>
        <v>0</v>
      </c>
      <c r="H56" s="211" t="n">
        <v>2.28</v>
      </c>
      <c r="I56" s="212" t="n">
        <f aca="false">E56*H56</f>
        <v>6.38</v>
      </c>
      <c r="J56" s="213" t="s">
        <v>104</v>
      </c>
      <c r="M56" s="184" t="s">
        <v>134</v>
      </c>
      <c r="N56" s="185" t="n">
        <f aca="false">G56</f>
        <v>0</v>
      </c>
      <c r="O56" s="186" t="n">
        <v>0.15</v>
      </c>
      <c r="P56" s="125" t="n">
        <f aca="false">N56*O56+N56</f>
        <v>0</v>
      </c>
    </row>
    <row r="57" customFormat="false" ht="15" hidden="false" customHeight="false" outlineLevel="0" collapsed="false">
      <c r="A57" s="206" t="n">
        <v>23</v>
      </c>
      <c r="B57" s="207" t="n">
        <v>460620013</v>
      </c>
      <c r="C57" s="208" t="s">
        <v>139</v>
      </c>
      <c r="D57" s="208" t="s">
        <v>140</v>
      </c>
      <c r="E57" s="209" t="n">
        <v>14</v>
      </c>
      <c r="F57" s="209"/>
      <c r="G57" s="210" t="n">
        <f aca="false">E57*F57</f>
        <v>0</v>
      </c>
      <c r="H57" s="211" t="n">
        <v>0.112</v>
      </c>
      <c r="I57" s="212" t="n">
        <f aca="false">E57*H57</f>
        <v>1.57</v>
      </c>
      <c r="J57" s="213" t="s">
        <v>104</v>
      </c>
      <c r="M57" s="184" t="s">
        <v>134</v>
      </c>
      <c r="N57" s="185" t="n">
        <f aca="false">G57</f>
        <v>0</v>
      </c>
      <c r="O57" s="186" t="n">
        <v>0.15</v>
      </c>
      <c r="P57" s="125" t="n">
        <f aca="false">N57*O57+N57</f>
        <v>0</v>
      </c>
    </row>
    <row r="58" customFormat="false" ht="15" hidden="false" customHeight="false" outlineLevel="0" collapsed="false">
      <c r="A58" s="206" t="n">
        <v>24</v>
      </c>
      <c r="B58" s="207" t="n">
        <v>460050603</v>
      </c>
      <c r="C58" s="208" t="s">
        <v>141</v>
      </c>
      <c r="D58" s="208" t="s">
        <v>119</v>
      </c>
      <c r="E58" s="209" t="n">
        <v>0.37</v>
      </c>
      <c r="F58" s="209"/>
      <c r="G58" s="210" t="n">
        <f aca="false">E58*F58</f>
        <v>0</v>
      </c>
      <c r="H58" s="211" t="n">
        <v>3.42</v>
      </c>
      <c r="I58" s="212" t="n">
        <f aca="false">E58*H58</f>
        <v>1.27</v>
      </c>
      <c r="J58" s="213" t="s">
        <v>104</v>
      </c>
      <c r="M58" s="184" t="s">
        <v>134</v>
      </c>
      <c r="N58" s="185" t="n">
        <f aca="false">G58</f>
        <v>0</v>
      </c>
      <c r="O58" s="186" t="n">
        <v>0.15</v>
      </c>
      <c r="P58" s="125" t="n">
        <f aca="false">N58*O58+N58</f>
        <v>0</v>
      </c>
    </row>
    <row r="59" customFormat="false" ht="15" hidden="false" customHeight="false" outlineLevel="0" collapsed="false">
      <c r="A59" s="206" t="n">
        <v>25</v>
      </c>
      <c r="B59" s="207" t="n">
        <v>460080002</v>
      </c>
      <c r="C59" s="208" t="s">
        <v>142</v>
      </c>
      <c r="D59" s="208" t="s">
        <v>119</v>
      </c>
      <c r="E59" s="209" t="n">
        <v>0.1</v>
      </c>
      <c r="F59" s="209"/>
      <c r="G59" s="210" t="n">
        <f aca="false">E59*F59</f>
        <v>0</v>
      </c>
      <c r="H59" s="211" t="n">
        <v>5.03</v>
      </c>
      <c r="I59" s="212" t="n">
        <f aca="false">E59*H59</f>
        <v>0.5</v>
      </c>
      <c r="J59" s="213" t="s">
        <v>104</v>
      </c>
      <c r="M59" s="184" t="s">
        <v>134</v>
      </c>
      <c r="N59" s="185" t="n">
        <f aca="false">G59</f>
        <v>0</v>
      </c>
      <c r="O59" s="186" t="n">
        <v>0.15</v>
      </c>
      <c r="P59" s="125" t="n">
        <f aca="false">N59*O59+N59</f>
        <v>0</v>
      </c>
    </row>
    <row r="60" customFormat="false" ht="15.75" hidden="false" customHeight="false" outlineLevel="0" collapsed="false">
      <c r="A60" s="176" t="n">
        <v>26</v>
      </c>
      <c r="B60" s="177" t="n">
        <v>460600001</v>
      </c>
      <c r="C60" s="178" t="s">
        <v>138</v>
      </c>
      <c r="D60" s="178" t="s">
        <v>119</v>
      </c>
      <c r="E60" s="179" t="n">
        <v>0.37</v>
      </c>
      <c r="F60" s="179"/>
      <c r="G60" s="180" t="n">
        <f aca="false">E60*F60</f>
        <v>0</v>
      </c>
      <c r="H60" s="181" t="n">
        <v>2.28</v>
      </c>
      <c r="I60" s="182" t="n">
        <f aca="false">E60*H60</f>
        <v>0.84</v>
      </c>
      <c r="J60" s="183" t="s">
        <v>104</v>
      </c>
      <c r="M60" s="184" t="s">
        <v>134</v>
      </c>
      <c r="N60" s="185" t="n">
        <f aca="false">G60</f>
        <v>0</v>
      </c>
      <c r="O60" s="186" t="n">
        <v>0.15</v>
      </c>
      <c r="P60" s="125" t="n">
        <f aca="false">N60*O60+N60</f>
        <v>0</v>
      </c>
    </row>
    <row r="61" s="195" customFormat="true" ht="14.25" hidden="false" customHeight="false" outlineLevel="0" collapsed="false">
      <c r="A61" s="187"/>
      <c r="B61" s="188"/>
      <c r="C61" s="189" t="s">
        <v>107</v>
      </c>
      <c r="D61" s="189"/>
      <c r="E61" s="190"/>
      <c r="F61" s="190"/>
      <c r="G61" s="191" t="n">
        <f aca="false">SUM(G52:G60)</f>
        <v>0</v>
      </c>
      <c r="H61" s="192"/>
      <c r="I61" s="193" t="n">
        <f aca="false">SUM(I52:I60)</f>
        <v>39.92</v>
      </c>
      <c r="J61" s="194"/>
      <c r="M61" s="196"/>
      <c r="N61" s="191" t="n">
        <f aca="false">SUM(N52:N60)</f>
        <v>0</v>
      </c>
      <c r="P61" s="191" t="n">
        <f aca="false">SUM(P52:P60)</f>
        <v>0</v>
      </c>
    </row>
    <row r="62" s="175" customFormat="true" ht="20.1" hidden="false" customHeight="true" outlineLevel="0" collapsed="false">
      <c r="A62" s="197" t="s">
        <v>143</v>
      </c>
      <c r="B62" s="198"/>
      <c r="C62" s="199"/>
      <c r="D62" s="199"/>
      <c r="E62" s="200"/>
      <c r="F62" s="200"/>
      <c r="G62" s="201"/>
      <c r="H62" s="202"/>
      <c r="I62" s="203"/>
      <c r="J62" s="204"/>
      <c r="M62" s="205"/>
    </row>
    <row r="63" customFormat="false" ht="15" hidden="false" customHeight="false" outlineLevel="0" collapsed="false">
      <c r="A63" s="206" t="n">
        <v>27</v>
      </c>
      <c r="B63" s="207" t="n">
        <v>219990014</v>
      </c>
      <c r="C63" s="208" t="s">
        <v>144</v>
      </c>
      <c r="D63" s="208" t="s">
        <v>145</v>
      </c>
      <c r="E63" s="209" t="n">
        <v>1</v>
      </c>
      <c r="F63" s="209"/>
      <c r="G63" s="210" t="n">
        <f aca="false">E63*F63</f>
        <v>0</v>
      </c>
      <c r="H63" s="211" t="n">
        <v>1.023</v>
      </c>
      <c r="I63" s="212" t="n">
        <f aca="false">E63*H63</f>
        <v>1.02</v>
      </c>
      <c r="J63" s="213" t="s">
        <v>104</v>
      </c>
      <c r="K63" s="98" t="s">
        <v>105</v>
      </c>
      <c r="M63" s="184" t="s">
        <v>146</v>
      </c>
      <c r="N63" s="185" t="n">
        <f aca="false">G63</f>
        <v>0</v>
      </c>
      <c r="O63" s="186" t="n">
        <v>0.15</v>
      </c>
      <c r="P63" s="125" t="n">
        <f aca="false">N63*O63+N63</f>
        <v>0</v>
      </c>
    </row>
    <row r="64" customFormat="false" ht="15" hidden="false" customHeight="false" outlineLevel="0" collapsed="false">
      <c r="A64" s="206" t="n">
        <v>33</v>
      </c>
      <c r="B64" s="207" t="n">
        <v>219990037</v>
      </c>
      <c r="C64" s="208" t="s">
        <v>147</v>
      </c>
      <c r="D64" s="208" t="s">
        <v>103</v>
      </c>
      <c r="E64" s="209" t="n">
        <v>2</v>
      </c>
      <c r="F64" s="209"/>
      <c r="G64" s="210" t="n">
        <f aca="false">E64*F64</f>
        <v>0</v>
      </c>
      <c r="H64" s="211" t="n">
        <v>4.706</v>
      </c>
      <c r="I64" s="212" t="n">
        <f aca="false">E64*H64</f>
        <v>9.41</v>
      </c>
      <c r="J64" s="213" t="s">
        <v>104</v>
      </c>
      <c r="K64" s="98" t="s">
        <v>105</v>
      </c>
      <c r="M64" s="184" t="s">
        <v>146</v>
      </c>
      <c r="N64" s="185" t="n">
        <f aca="false">G64</f>
        <v>0</v>
      </c>
      <c r="O64" s="186" t="n">
        <v>0.15</v>
      </c>
      <c r="P64" s="125" t="n">
        <f aca="false">N64*O64+N64</f>
        <v>0</v>
      </c>
    </row>
    <row r="65" customFormat="false" ht="15" hidden="false" customHeight="false" outlineLevel="0" collapsed="false">
      <c r="A65" s="206" t="n">
        <v>34</v>
      </c>
      <c r="B65" s="207" t="n">
        <v>219990044</v>
      </c>
      <c r="C65" s="208" t="s">
        <v>148</v>
      </c>
      <c r="D65" s="208" t="s">
        <v>149</v>
      </c>
      <c r="E65" s="209" t="n">
        <v>1</v>
      </c>
      <c r="F65" s="209"/>
      <c r="G65" s="210" t="n">
        <f aca="false">E65*F65</f>
        <v>0</v>
      </c>
      <c r="H65" s="211" t="n">
        <v>13.9</v>
      </c>
      <c r="I65" s="212" t="n">
        <f aca="false">E65*H65</f>
        <v>13.9</v>
      </c>
      <c r="J65" s="213" t="s">
        <v>104</v>
      </c>
      <c r="K65" s="98" t="s">
        <v>105</v>
      </c>
      <c r="M65" s="184" t="s">
        <v>146</v>
      </c>
      <c r="N65" s="185" t="n">
        <f aca="false">G65</f>
        <v>0</v>
      </c>
      <c r="O65" s="186" t="n">
        <v>0.15</v>
      </c>
      <c r="P65" s="125" t="n">
        <f aca="false">N65*O65+N65</f>
        <v>0</v>
      </c>
    </row>
    <row r="66" customFormat="false" ht="15" hidden="false" customHeight="false" outlineLevel="0" collapsed="false">
      <c r="A66" s="206" t="n">
        <v>35</v>
      </c>
      <c r="B66" s="207" t="n">
        <v>219990052</v>
      </c>
      <c r="C66" s="208" t="s">
        <v>150</v>
      </c>
      <c r="D66" s="208" t="s">
        <v>145</v>
      </c>
      <c r="E66" s="209" t="n">
        <v>1</v>
      </c>
      <c r="F66" s="209"/>
      <c r="G66" s="210" t="n">
        <f aca="false">E66*F66</f>
        <v>0</v>
      </c>
      <c r="H66" s="211" t="n">
        <v>1.22</v>
      </c>
      <c r="I66" s="212" t="n">
        <f aca="false">E66*H66</f>
        <v>1.22</v>
      </c>
      <c r="J66" s="213" t="s">
        <v>104</v>
      </c>
      <c r="K66" s="98" t="s">
        <v>105</v>
      </c>
      <c r="M66" s="184" t="s">
        <v>146</v>
      </c>
      <c r="N66" s="185" t="n">
        <f aca="false">G66</f>
        <v>0</v>
      </c>
      <c r="O66" s="186" t="n">
        <v>0.15</v>
      </c>
      <c r="P66" s="125" t="n">
        <f aca="false">N66*O66+N66</f>
        <v>0</v>
      </c>
    </row>
    <row r="67" customFormat="false" ht="15" hidden="false" customHeight="false" outlineLevel="0" collapsed="false">
      <c r="A67" s="206" t="n">
        <v>36</v>
      </c>
      <c r="B67" s="207" t="n">
        <v>219990054</v>
      </c>
      <c r="C67" s="208" t="s">
        <v>151</v>
      </c>
      <c r="D67" s="208" t="s">
        <v>145</v>
      </c>
      <c r="E67" s="209" t="n">
        <v>1</v>
      </c>
      <c r="F67" s="209"/>
      <c r="G67" s="210" t="n">
        <f aca="false">E67*F67</f>
        <v>0</v>
      </c>
      <c r="H67" s="211" t="n">
        <v>1.22</v>
      </c>
      <c r="I67" s="212" t="n">
        <f aca="false">E67*H67</f>
        <v>1.22</v>
      </c>
      <c r="J67" s="213" t="s">
        <v>104</v>
      </c>
      <c r="K67" s="98" t="s">
        <v>105</v>
      </c>
      <c r="M67" s="184" t="s">
        <v>146</v>
      </c>
      <c r="N67" s="185" t="n">
        <f aca="false">G67</f>
        <v>0</v>
      </c>
      <c r="O67" s="186" t="n">
        <v>0.15</v>
      </c>
      <c r="P67" s="125" t="n">
        <f aca="false">N67*O67+N67</f>
        <v>0</v>
      </c>
    </row>
    <row r="68" customFormat="false" ht="15" hidden="false" customHeight="false" outlineLevel="0" collapsed="false">
      <c r="A68" s="206" t="n">
        <v>37</v>
      </c>
      <c r="B68" s="207" t="n">
        <v>219990061</v>
      </c>
      <c r="C68" s="208" t="s">
        <v>152</v>
      </c>
      <c r="D68" s="208" t="s">
        <v>103</v>
      </c>
      <c r="E68" s="209" t="n">
        <v>1</v>
      </c>
      <c r="F68" s="209"/>
      <c r="G68" s="210" t="n">
        <f aca="false">E68*F68</f>
        <v>0</v>
      </c>
      <c r="H68" s="211" t="n">
        <v>2.778</v>
      </c>
      <c r="I68" s="212" t="n">
        <f aca="false">E68*H68</f>
        <v>2.78</v>
      </c>
      <c r="J68" s="213" t="s">
        <v>104</v>
      </c>
      <c r="K68" s="98" t="s">
        <v>105</v>
      </c>
      <c r="M68" s="184" t="s">
        <v>146</v>
      </c>
      <c r="N68" s="185" t="n">
        <f aca="false">G68</f>
        <v>0</v>
      </c>
      <c r="O68" s="186" t="n">
        <v>0.15</v>
      </c>
      <c r="P68" s="125" t="n">
        <f aca="false">N68*O68+N68</f>
        <v>0</v>
      </c>
    </row>
    <row r="69" customFormat="false" ht="15.75" hidden="false" customHeight="false" outlineLevel="0" collapsed="false">
      <c r="A69" s="176" t="n">
        <v>38</v>
      </c>
      <c r="B69" s="177" t="n">
        <v>219990089</v>
      </c>
      <c r="C69" s="178" t="s">
        <v>153</v>
      </c>
      <c r="D69" s="178" t="s">
        <v>149</v>
      </c>
      <c r="E69" s="179" t="n">
        <v>1</v>
      </c>
      <c r="F69" s="179"/>
      <c r="G69" s="180" t="n">
        <f aca="false">E69*F69</f>
        <v>0</v>
      </c>
      <c r="H69" s="181" t="n">
        <v>2</v>
      </c>
      <c r="I69" s="182" t="n">
        <f aca="false">E69*H69</f>
        <v>2</v>
      </c>
      <c r="J69" s="183" t="s">
        <v>104</v>
      </c>
      <c r="K69" s="98" t="s">
        <v>105</v>
      </c>
      <c r="M69" s="184" t="s">
        <v>146</v>
      </c>
      <c r="N69" s="185" t="n">
        <f aca="false">G69</f>
        <v>0</v>
      </c>
      <c r="O69" s="186" t="n">
        <v>0.15</v>
      </c>
      <c r="P69" s="125" t="n">
        <f aca="false">N69*O69+N69</f>
        <v>0</v>
      </c>
    </row>
    <row r="70" s="195" customFormat="true" ht="15" hidden="false" customHeight="false" outlineLevel="0" collapsed="false">
      <c r="A70" s="214"/>
      <c r="B70" s="215"/>
      <c r="C70" s="216" t="s">
        <v>107</v>
      </c>
      <c r="D70" s="216"/>
      <c r="E70" s="217"/>
      <c r="F70" s="217"/>
      <c r="G70" s="218" t="n">
        <f aca="false">SUM(G63:G69)</f>
        <v>0</v>
      </c>
      <c r="H70" s="219"/>
      <c r="I70" s="220" t="n">
        <f aca="false">SUM(I63:I69)</f>
        <v>31.55</v>
      </c>
      <c r="J70" s="221"/>
      <c r="N70" s="218" t="n">
        <f aca="false">SUM(N63:N69)</f>
        <v>0</v>
      </c>
      <c r="P70" s="218" t="n">
        <f aca="false">SUM(P63:P69)</f>
        <v>0</v>
      </c>
    </row>
    <row r="71" customFormat="false" ht="15" hidden="false" customHeight="false" outlineLevel="0" collapsed="false">
      <c r="B71" s="222"/>
      <c r="E71" s="102"/>
      <c r="F71" s="102"/>
      <c r="G71" s="185"/>
      <c r="H71" s="223"/>
      <c r="I71" s="224"/>
    </row>
    <row r="72" customFormat="false" ht="15" hidden="false" customHeight="false" outlineLevel="0" collapsed="false">
      <c r="A72" s="74" t="s">
        <v>154</v>
      </c>
      <c r="B72" s="225"/>
      <c r="C72" s="226"/>
      <c r="D72" s="226"/>
      <c r="E72" s="227"/>
      <c r="F72" s="227"/>
      <c r="G72" s="228"/>
      <c r="H72" s="223"/>
      <c r="I72" s="224"/>
    </row>
    <row r="73" customFormat="false" ht="15" hidden="false" customHeight="false" outlineLevel="0" collapsed="false">
      <c r="A73" s="74" t="s">
        <v>155</v>
      </c>
      <c r="B73" s="225"/>
      <c r="C73" s="226"/>
      <c r="D73" s="226"/>
      <c r="E73" s="227"/>
      <c r="F73" s="227"/>
      <c r="G73" s="228"/>
      <c r="H73" s="223"/>
      <c r="I73" s="224"/>
    </row>
    <row r="74" customFormat="false" ht="15" hidden="false" customHeight="false" outlineLevel="0" collapsed="false">
      <c r="A74" s="74" t="s">
        <v>156</v>
      </c>
      <c r="B74" s="225"/>
      <c r="C74" s="226"/>
      <c r="D74" s="226"/>
      <c r="E74" s="227"/>
      <c r="F74" s="227"/>
      <c r="G74" s="228"/>
      <c r="H74" s="223"/>
      <c r="I74" s="224"/>
    </row>
    <row r="75" customFormat="false" ht="15" hidden="false" customHeight="false" outlineLevel="0" collapsed="false">
      <c r="A75" s="74" t="s">
        <v>157</v>
      </c>
      <c r="B75" s="225"/>
      <c r="C75" s="226"/>
      <c r="D75" s="226"/>
      <c r="E75" s="227"/>
      <c r="F75" s="227"/>
      <c r="G75" s="228"/>
      <c r="H75" s="223"/>
      <c r="I75" s="224"/>
    </row>
    <row r="76" customFormat="false" ht="15" hidden="false" customHeight="false" outlineLevel="0" collapsed="false">
      <c r="A76" s="74" t="s">
        <v>158</v>
      </c>
      <c r="B76" s="225"/>
      <c r="C76" s="226"/>
      <c r="D76" s="226"/>
      <c r="E76" s="227"/>
      <c r="F76" s="227"/>
      <c r="G76" s="228"/>
      <c r="H76" s="223"/>
      <c r="I76" s="224"/>
    </row>
    <row r="77" customFormat="false" ht="15" hidden="false" customHeight="false" outlineLevel="0" collapsed="false">
      <c r="A77" s="74" t="s">
        <v>159</v>
      </c>
      <c r="B77" s="225"/>
      <c r="C77" s="226"/>
      <c r="D77" s="226"/>
      <c r="E77" s="227"/>
      <c r="F77" s="227"/>
      <c r="G77" s="228"/>
      <c r="H77" s="223"/>
      <c r="I77" s="224"/>
    </row>
    <row r="78" customFormat="false" ht="15" hidden="false" customHeight="false" outlineLevel="0" collapsed="false">
      <c r="B78" s="222"/>
      <c r="E78" s="102"/>
      <c r="F78" s="102"/>
      <c r="G78" s="185"/>
      <c r="H78" s="223"/>
      <c r="I78" s="224"/>
    </row>
    <row r="79" customFormat="false" ht="15" hidden="false" customHeight="false" outlineLevel="0" collapsed="false">
      <c r="B79" s="222"/>
      <c r="E79" s="102"/>
      <c r="F79" s="102"/>
      <c r="G79" s="185"/>
      <c r="H79" s="223"/>
      <c r="I79" s="224"/>
    </row>
    <row r="80" customFormat="false" ht="15" hidden="false" customHeight="false" outlineLevel="0" collapsed="false">
      <c r="B80" s="222"/>
      <c r="E80" s="102"/>
      <c r="F80" s="102"/>
      <c r="G80" s="185"/>
      <c r="H80" s="223"/>
      <c r="I80" s="224"/>
    </row>
    <row r="81" customFormat="false" ht="15" hidden="false" customHeight="false" outlineLevel="0" collapsed="false">
      <c r="B81" s="222"/>
      <c r="E81" s="102"/>
      <c r="F81" s="102"/>
      <c r="G81" s="185"/>
      <c r="H81" s="223"/>
      <c r="I81" s="224"/>
    </row>
    <row r="82" customFormat="false" ht="15" hidden="false" customHeight="false" outlineLevel="0" collapsed="false">
      <c r="B82" s="222"/>
      <c r="E82" s="102"/>
      <c r="F82" s="102"/>
      <c r="G82" s="185"/>
      <c r="H82" s="223"/>
      <c r="I82" s="224"/>
    </row>
    <row r="83" customFormat="false" ht="15" hidden="false" customHeight="false" outlineLevel="0" collapsed="false">
      <c r="B83" s="222"/>
      <c r="E83" s="102"/>
      <c r="F83" s="102"/>
      <c r="G83" s="185"/>
      <c r="H83" s="223"/>
      <c r="I83" s="224"/>
    </row>
    <row r="84" customFormat="false" ht="15" hidden="false" customHeight="false" outlineLevel="0" collapsed="false">
      <c r="B84" s="222"/>
      <c r="E84" s="102"/>
      <c r="F84" s="102"/>
      <c r="G84" s="185"/>
      <c r="H84" s="223"/>
      <c r="I84" s="224"/>
    </row>
    <row r="85" customFormat="false" ht="15" hidden="false" customHeight="false" outlineLevel="0" collapsed="false">
      <c r="B85" s="222"/>
      <c r="E85" s="102"/>
      <c r="F85" s="102"/>
      <c r="G85" s="185"/>
      <c r="H85" s="223"/>
      <c r="I85" s="224"/>
    </row>
    <row r="86" customFormat="false" ht="15" hidden="false" customHeight="false" outlineLevel="0" collapsed="false">
      <c r="B86" s="222"/>
      <c r="E86" s="102"/>
      <c r="F86" s="102"/>
      <c r="G86" s="185"/>
      <c r="H86" s="223"/>
      <c r="I86" s="224"/>
    </row>
    <row r="87" customFormat="false" ht="15" hidden="false" customHeight="false" outlineLevel="0" collapsed="false">
      <c r="B87" s="222"/>
      <c r="E87" s="102"/>
      <c r="F87" s="102"/>
      <c r="G87" s="185"/>
      <c r="H87" s="223"/>
      <c r="I87" s="224"/>
    </row>
    <row r="88" customFormat="false" ht="15" hidden="false" customHeight="false" outlineLevel="0" collapsed="false">
      <c r="B88" s="222"/>
      <c r="E88" s="102"/>
      <c r="F88" s="102"/>
      <c r="G88" s="185"/>
      <c r="H88" s="223"/>
      <c r="I88" s="224"/>
    </row>
  </sheetData>
  <mergeCells count="2">
    <mergeCell ref="F3:H3"/>
    <mergeCell ref="N24:P24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1:30:14Z</dcterms:created>
  <dc:creator/>
  <dc:description/>
  <dc:language>en-US</dc:language>
  <cp:lastModifiedBy>Jaroslav Dvorak</cp:lastModifiedBy>
  <cp:lastPrinted>2013-03-07T03:55:41Z</cp:lastPrinted>
  <dcterms:modified xsi:type="dcterms:W3CDTF">2013-03-07T04:14:46Z</dcterms:modified>
  <cp:revision>0</cp:revision>
  <dc:subject/>
  <dc:title/>
</cp:coreProperties>
</file>